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 1" sheetId="1" state="visible" r:id="rId2"/>
    <sheet name="Example 2" sheetId="2" state="visible" r:id="rId3"/>
    <sheet name="Examp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5">
  <si>
    <t xml:space="preserve">Working capital planner</t>
  </si>
  <si>
    <t xml:space="preserve">Margin:</t>
  </si>
  <si>
    <t xml:space="preserve">Growth %:</t>
  </si>
  <si>
    <t xml:space="preserve">Debtor r</t>
  </si>
  <si>
    <t xml:space="preserve">Capital:</t>
  </si>
  <si>
    <t xml:space="preserve">Credit r</t>
  </si>
  <si>
    <t xml:space="preserve">% for w/cap:</t>
  </si>
  <si>
    <t xml:space="preserve">Year</t>
  </si>
  <si>
    <t xml:space="preserve">Turnover</t>
  </si>
  <si>
    <t xml:space="preserve">Expenses</t>
  </si>
  <si>
    <t xml:space="preserve">Debtors</t>
  </si>
  <si>
    <t xml:space="preserve">Creditors</t>
  </si>
  <si>
    <t xml:space="preserve">Working</t>
  </si>
  <si>
    <t xml:space="preserve">W/capital</t>
  </si>
  <si>
    <t xml:space="preserve">Base</t>
  </si>
  <si>
    <t xml:space="preserve">Growth</t>
  </si>
  <si>
    <t xml:space="preserve">Gross</t>
  </si>
  <si>
    <t xml:space="preserve">W/cap</t>
  </si>
  <si>
    <t xml:space="preserve">Unallocated</t>
  </si>
  <si>
    <t xml:space="preserve">per month</t>
  </si>
  <si>
    <t xml:space="preserve">eoy</t>
  </si>
  <si>
    <t xml:space="preserve">capital</t>
  </si>
  <si>
    <t xml:space="preserve">growth</t>
  </si>
  <si>
    <t xml:space="preserve">profit</t>
  </si>
  <si>
    <t xml:space="preserve">allocated</t>
  </si>
  <si>
    <t xml:space="preserve">capital c/f</t>
  </si>
  <si>
    <t xml:space="preserve">Notes:</t>
  </si>
  <si>
    <t xml:space="preserve">Margin = profit margin</t>
  </si>
  <si>
    <t xml:space="preserve">Growth % = Target continuous growth</t>
  </si>
  <si>
    <t xml:space="preserve">Debtor r = Debtors/monthly turnover (ration)</t>
  </si>
  <si>
    <t xml:space="preserve">Capital = Start-up capital (you could also put in your exsisting bank balance)</t>
  </si>
  <si>
    <t xml:space="preserve">Credit r = Creditors / monthly expenses (ratio)</t>
  </si>
  <si>
    <t xml:space="preserve">% for w/cap = percentage of profit allocated to financing working capital</t>
  </si>
  <si>
    <t xml:space="preserve">Unallocated capital c/f = the nett cashflow position after all profit allocations</t>
  </si>
  <si>
    <t xml:space="preserve">Try your own numbers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28"/>
    <col collapsed="false" customWidth="true" hidden="false" outlineLevel="0" max="4" min="4" style="0" width="7.99"/>
    <col collapsed="false" customWidth="true" hidden="false" outlineLevel="0" max="6" min="6" style="1" width="11.28"/>
    <col collapsed="false" customWidth="true" hidden="false" outlineLevel="0" max="7" min="7" style="0" width="9.56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2" t="s">
        <v>0</v>
      </c>
      <c r="D1" s="0" t="s">
        <v>1</v>
      </c>
      <c r="E1" s="3" t="n">
        <v>0.1</v>
      </c>
      <c r="F1" s="1" t="s">
        <v>2</v>
      </c>
      <c r="G1" s="3" t="n">
        <v>1</v>
      </c>
    </row>
    <row r="2" customFormat="false" ht="12.75" hidden="false" customHeight="false" outlineLevel="0" collapsed="false">
      <c r="D2" s="0" t="s">
        <v>3</v>
      </c>
      <c r="E2" s="4" t="n">
        <v>2</v>
      </c>
      <c r="F2" s="1" t="s">
        <v>4</v>
      </c>
      <c r="G2" s="5" t="n">
        <v>90000</v>
      </c>
    </row>
    <row r="3" customFormat="false" ht="12.75" hidden="false" customHeight="false" outlineLevel="0" collapsed="false">
      <c r="D3" s="0" t="s">
        <v>5</v>
      </c>
      <c r="E3" s="4" t="n">
        <v>1</v>
      </c>
      <c r="F3" s="1" t="s">
        <v>6</v>
      </c>
      <c r="G3" s="3" t="n">
        <v>0.4</v>
      </c>
    </row>
    <row r="5" customFormat="false" ht="12.7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2" t="s">
        <v>11</v>
      </c>
      <c r="F5" s="6" t="s">
        <v>12</v>
      </c>
      <c r="G5" s="2" t="s">
        <v>13</v>
      </c>
      <c r="H5" s="2" t="s">
        <v>14</v>
      </c>
      <c r="I5" s="2" t="s">
        <v>15</v>
      </c>
      <c r="J5" s="2" t="s">
        <v>16</v>
      </c>
      <c r="K5" s="2" t="s">
        <v>17</v>
      </c>
      <c r="L5" s="2" t="s">
        <v>18</v>
      </c>
    </row>
    <row r="6" customFormat="false" ht="12.75" hidden="false" customHeight="false" outlineLevel="0" collapsed="false">
      <c r="A6" s="2"/>
      <c r="B6" s="2" t="s">
        <v>19</v>
      </c>
      <c r="C6" s="2" t="s">
        <v>19</v>
      </c>
      <c r="D6" s="2" t="s">
        <v>20</v>
      </c>
      <c r="E6" s="2" t="s">
        <v>20</v>
      </c>
      <c r="F6" s="6" t="s">
        <v>21</v>
      </c>
      <c r="G6" s="2" t="s">
        <v>22</v>
      </c>
      <c r="H6" s="2" t="s">
        <v>23</v>
      </c>
      <c r="I6" s="2" t="s">
        <v>23</v>
      </c>
      <c r="J6" s="2" t="s">
        <v>23</v>
      </c>
      <c r="K6" s="2" t="s">
        <v>24</v>
      </c>
      <c r="L6" s="2" t="s">
        <v>25</v>
      </c>
    </row>
    <row r="7" customFormat="false" ht="12.75" hidden="false" customHeight="false" outlineLevel="0" collapsed="false">
      <c r="A7" s="0" t="n">
        <v>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f aca="false">G2</f>
        <v>90000</v>
      </c>
    </row>
    <row r="8" customFormat="false" ht="12.75" hidden="false" customHeight="false" outlineLevel="0" collapsed="false">
      <c r="A8" s="0" t="n">
        <v>1</v>
      </c>
      <c r="B8" s="7" t="n">
        <v>100000</v>
      </c>
      <c r="C8" s="1" t="n">
        <f aca="false">B8-B8*$E$1</f>
        <v>90000</v>
      </c>
      <c r="D8" s="1" t="n">
        <f aca="false">B8*$E$2</f>
        <v>200000</v>
      </c>
      <c r="E8" s="1" t="n">
        <f aca="false">C8*$E$3</f>
        <v>90000</v>
      </c>
      <c r="F8" s="1" t="n">
        <f aca="false">D8-E8</f>
        <v>110000</v>
      </c>
      <c r="G8" s="1" t="n">
        <f aca="false">F8-F7</f>
        <v>110000</v>
      </c>
      <c r="H8" s="1" t="n">
        <f aca="false">(B7-C7)*12</f>
        <v>0</v>
      </c>
      <c r="I8" s="1" t="n">
        <f aca="false">(B8-C8)*6</f>
        <v>60000</v>
      </c>
      <c r="J8" s="1" t="n">
        <f aca="false">H8+I8</f>
        <v>60000</v>
      </c>
      <c r="K8" s="1" t="n">
        <f aca="false">J8*$G$3</f>
        <v>24000</v>
      </c>
      <c r="L8" s="1" t="n">
        <f aca="false">L7-G8+K8</f>
        <v>4000</v>
      </c>
    </row>
    <row r="9" customFormat="false" ht="12.75" hidden="false" customHeight="false" outlineLevel="0" collapsed="false">
      <c r="A9" s="0" t="n">
        <v>2</v>
      </c>
      <c r="B9" s="1" t="n">
        <f aca="false">B8+B8*$G$1</f>
        <v>200000</v>
      </c>
      <c r="C9" s="1" t="n">
        <f aca="false">B9-B9*$E$1</f>
        <v>180000</v>
      </c>
      <c r="D9" s="1" t="n">
        <f aca="false">B9*$E$2</f>
        <v>400000</v>
      </c>
      <c r="E9" s="1" t="n">
        <f aca="false">C9*$E$3</f>
        <v>180000</v>
      </c>
      <c r="F9" s="1" t="n">
        <f aca="false">D9-E9</f>
        <v>220000</v>
      </c>
      <c r="G9" s="1" t="n">
        <f aca="false">F9-F8</f>
        <v>110000</v>
      </c>
      <c r="H9" s="1" t="n">
        <f aca="false">(B8-C8)*12</f>
        <v>120000</v>
      </c>
      <c r="I9" s="1" t="n">
        <f aca="false">(B9-C9)*6</f>
        <v>120000</v>
      </c>
      <c r="J9" s="1" t="n">
        <f aca="false">H9+I9</f>
        <v>240000</v>
      </c>
      <c r="K9" s="1" t="n">
        <f aca="false">J9*$G$3</f>
        <v>96000</v>
      </c>
      <c r="L9" s="1" t="n">
        <f aca="false">L8-G9+K9</f>
        <v>-10000</v>
      </c>
    </row>
    <row r="10" customFormat="false" ht="12.75" hidden="false" customHeight="false" outlineLevel="0" collapsed="false">
      <c r="A10" s="0" t="n">
        <v>3</v>
      </c>
      <c r="B10" s="1" t="n">
        <f aca="false">B9+B9*$G$1</f>
        <v>400000</v>
      </c>
      <c r="C10" s="1" t="n">
        <f aca="false">B10-B10*$E$1</f>
        <v>360000</v>
      </c>
      <c r="D10" s="1" t="n">
        <f aca="false">B10*$E$2</f>
        <v>800000</v>
      </c>
      <c r="E10" s="1" t="n">
        <f aca="false">C10*$E$3</f>
        <v>360000</v>
      </c>
      <c r="F10" s="1" t="n">
        <f aca="false">D10-E10</f>
        <v>440000</v>
      </c>
      <c r="G10" s="1" t="n">
        <f aca="false">F10-F9</f>
        <v>220000</v>
      </c>
      <c r="H10" s="1" t="n">
        <f aca="false">(B9-C9)*12</f>
        <v>240000</v>
      </c>
      <c r="I10" s="1" t="n">
        <f aca="false">(B10-C10)*6</f>
        <v>240000</v>
      </c>
      <c r="J10" s="1" t="n">
        <f aca="false">H10+I10</f>
        <v>480000</v>
      </c>
      <c r="K10" s="1" t="n">
        <f aca="false">J10*$G$3</f>
        <v>192000</v>
      </c>
      <c r="L10" s="1" t="n">
        <f aca="false">L9-G10+K10</f>
        <v>-38000</v>
      </c>
    </row>
    <row r="11" customFormat="false" ht="12.75" hidden="false" customHeight="false" outlineLevel="0" collapsed="false">
      <c r="A11" s="0" t="n">
        <v>4</v>
      </c>
      <c r="B11" s="1" t="n">
        <f aca="false">B10+B10*$G$1</f>
        <v>800000</v>
      </c>
      <c r="C11" s="1" t="n">
        <f aca="false">B11-B11*$E$1</f>
        <v>720000</v>
      </c>
      <c r="D11" s="1" t="n">
        <f aca="false">B11*$E$2</f>
        <v>1600000</v>
      </c>
      <c r="E11" s="1" t="n">
        <f aca="false">C11*$E$3</f>
        <v>720000</v>
      </c>
      <c r="F11" s="1" t="n">
        <f aca="false">D11-E11</f>
        <v>880000</v>
      </c>
      <c r="G11" s="1" t="n">
        <f aca="false">F11-F10</f>
        <v>440000</v>
      </c>
      <c r="H11" s="1" t="n">
        <f aca="false">(B10-C10)*12</f>
        <v>480000</v>
      </c>
      <c r="I11" s="1" t="n">
        <f aca="false">(B11-C11)*6</f>
        <v>480000</v>
      </c>
      <c r="J11" s="1" t="n">
        <f aca="false">H11+I11</f>
        <v>960000</v>
      </c>
      <c r="K11" s="1" t="n">
        <f aca="false">J11*$G$3</f>
        <v>384000</v>
      </c>
      <c r="L11" s="1" t="n">
        <f aca="false">L10-G11+K11</f>
        <v>-94000</v>
      </c>
    </row>
    <row r="12" customFormat="false" ht="12.75" hidden="false" customHeight="false" outlineLevel="0" collapsed="false">
      <c r="A12" s="0" t="n">
        <v>5</v>
      </c>
      <c r="B12" s="1" t="n">
        <f aca="false">B11+B11*$G$1</f>
        <v>1600000</v>
      </c>
      <c r="C12" s="1" t="n">
        <f aca="false">B12-B12*$E$1</f>
        <v>1440000</v>
      </c>
      <c r="D12" s="1" t="n">
        <f aca="false">B12*$E$2</f>
        <v>3200000</v>
      </c>
      <c r="E12" s="1" t="n">
        <f aca="false">C12*$E$3</f>
        <v>1440000</v>
      </c>
      <c r="F12" s="1" t="n">
        <f aca="false">D12-E12</f>
        <v>1760000</v>
      </c>
      <c r="G12" s="1" t="n">
        <f aca="false">F12-F11</f>
        <v>880000</v>
      </c>
      <c r="H12" s="1" t="n">
        <f aca="false">(B11-C11)*12</f>
        <v>960000</v>
      </c>
      <c r="I12" s="1" t="n">
        <f aca="false">(B12-C12)*6</f>
        <v>960000</v>
      </c>
      <c r="J12" s="1" t="n">
        <f aca="false">H12+I12</f>
        <v>1920000</v>
      </c>
      <c r="K12" s="1" t="n">
        <f aca="false">J12*$G$3</f>
        <v>768000</v>
      </c>
      <c r="L12" s="1" t="n">
        <f aca="false">L11-G12+K12</f>
        <v>-206000</v>
      </c>
    </row>
    <row r="13" customFormat="false" ht="12.75" hidden="false" customHeight="false" outlineLevel="0" collapsed="false">
      <c r="G13" s="1"/>
      <c r="L13" s="1"/>
    </row>
    <row r="14" customFormat="false" ht="12.75" hidden="false" customHeight="false" outlineLevel="0" collapsed="false">
      <c r="A14" s="2" t="s">
        <v>26</v>
      </c>
    </row>
    <row r="15" customFormat="false" ht="12.75" hidden="false" customHeight="false" outlineLevel="0" collapsed="false">
      <c r="A15" s="0" t="s">
        <v>27</v>
      </c>
      <c r="F15" s="1" t="s">
        <v>28</v>
      </c>
    </row>
    <row r="16" customFormat="false" ht="12.75" hidden="false" customHeight="false" outlineLevel="0" collapsed="false">
      <c r="A16" s="0" t="s">
        <v>29</v>
      </c>
      <c r="F16" s="1" t="s">
        <v>30</v>
      </c>
    </row>
    <row r="17" customFormat="false" ht="12.75" hidden="false" customHeight="false" outlineLevel="0" collapsed="false">
      <c r="A17" s="0" t="s">
        <v>31</v>
      </c>
      <c r="F17" s="1" t="s">
        <v>32</v>
      </c>
    </row>
    <row r="19" customFormat="false" ht="12.75" hidden="false" customHeight="false" outlineLevel="0" collapsed="false">
      <c r="A19" s="0" t="s">
        <v>33</v>
      </c>
    </row>
    <row r="21" customFormat="false" ht="12.75" hidden="false" customHeight="false" outlineLevel="0" collapsed="false">
      <c r="A21" s="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28"/>
    <col collapsed="false" customWidth="true" hidden="false" outlineLevel="0" max="4" min="4" style="0" width="7.99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6.99"/>
    <col collapsed="false" customWidth="true" hidden="false" outlineLevel="0" max="11" min="11" style="0" width="9.41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2" t="s">
        <v>0</v>
      </c>
      <c r="D1" s="0" t="s">
        <v>1</v>
      </c>
      <c r="E1" s="3" t="n">
        <v>0.1</v>
      </c>
      <c r="F1" s="1" t="s">
        <v>2</v>
      </c>
      <c r="G1" s="3" t="n">
        <v>0.5</v>
      </c>
    </row>
    <row r="2" customFormat="false" ht="12.75" hidden="false" customHeight="false" outlineLevel="0" collapsed="false">
      <c r="D2" s="0" t="s">
        <v>3</v>
      </c>
      <c r="E2" s="4" t="n">
        <v>2</v>
      </c>
      <c r="F2" s="1" t="s">
        <v>4</v>
      </c>
      <c r="G2" s="5" t="n">
        <v>90000</v>
      </c>
    </row>
    <row r="3" customFormat="false" ht="12.75" hidden="false" customHeight="false" outlineLevel="0" collapsed="false">
      <c r="D3" s="0" t="s">
        <v>5</v>
      </c>
      <c r="E3" s="4" t="n">
        <v>1</v>
      </c>
      <c r="F3" s="1" t="s">
        <v>6</v>
      </c>
      <c r="G3" s="3" t="n">
        <v>0.4</v>
      </c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2" t="s">
        <v>11</v>
      </c>
      <c r="F5" s="6" t="s">
        <v>12</v>
      </c>
      <c r="G5" s="2" t="s">
        <v>13</v>
      </c>
      <c r="H5" s="2" t="s">
        <v>14</v>
      </c>
      <c r="I5" s="2" t="s">
        <v>15</v>
      </c>
      <c r="J5" s="2" t="s">
        <v>16</v>
      </c>
      <c r="K5" s="2" t="s">
        <v>17</v>
      </c>
      <c r="L5" s="2" t="s">
        <v>18</v>
      </c>
    </row>
    <row r="6" customFormat="false" ht="12.75" hidden="false" customHeight="false" outlineLevel="0" collapsed="false">
      <c r="A6" s="2"/>
      <c r="B6" s="2" t="s">
        <v>19</v>
      </c>
      <c r="C6" s="2" t="s">
        <v>19</v>
      </c>
      <c r="D6" s="2" t="s">
        <v>20</v>
      </c>
      <c r="E6" s="2" t="s">
        <v>20</v>
      </c>
      <c r="F6" s="6" t="s">
        <v>21</v>
      </c>
      <c r="G6" s="2" t="s">
        <v>22</v>
      </c>
      <c r="H6" s="2" t="s">
        <v>23</v>
      </c>
      <c r="I6" s="2" t="s">
        <v>23</v>
      </c>
      <c r="J6" s="2" t="s">
        <v>23</v>
      </c>
      <c r="K6" s="2" t="s">
        <v>24</v>
      </c>
      <c r="L6" s="2" t="s">
        <v>25</v>
      </c>
    </row>
    <row r="7" customFormat="false" ht="12.75" hidden="false" customHeight="false" outlineLevel="0" collapsed="false">
      <c r="A7" s="0" t="n">
        <v>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f aca="false">G2</f>
        <v>90000</v>
      </c>
    </row>
    <row r="8" customFormat="false" ht="12.75" hidden="false" customHeight="false" outlineLevel="0" collapsed="false">
      <c r="A8" s="0" t="n">
        <v>1</v>
      </c>
      <c r="B8" s="7" t="n">
        <v>100000</v>
      </c>
      <c r="C8" s="1" t="n">
        <f aca="false">B8-B8*$E$1</f>
        <v>90000</v>
      </c>
      <c r="D8" s="1" t="n">
        <f aca="false">B8*$E$2</f>
        <v>200000</v>
      </c>
      <c r="E8" s="1" t="n">
        <f aca="false">C8*$E$3</f>
        <v>90000</v>
      </c>
      <c r="F8" s="1" t="n">
        <f aca="false">D8-E8</f>
        <v>110000</v>
      </c>
      <c r="G8" s="1" t="n">
        <f aca="false">F8-F7</f>
        <v>110000</v>
      </c>
      <c r="H8" s="1" t="n">
        <f aca="false">(B7-C7)*12</f>
        <v>0</v>
      </c>
      <c r="I8" s="1" t="n">
        <f aca="false">(B8-C8)*6</f>
        <v>60000</v>
      </c>
      <c r="J8" s="1" t="n">
        <f aca="false">H8+I8</f>
        <v>60000</v>
      </c>
      <c r="K8" s="1" t="n">
        <f aca="false">J8*$G$3</f>
        <v>24000</v>
      </c>
      <c r="L8" s="1" t="n">
        <f aca="false">L7-G8+K8</f>
        <v>4000</v>
      </c>
    </row>
    <row r="9" customFormat="false" ht="12.75" hidden="false" customHeight="false" outlineLevel="0" collapsed="false">
      <c r="A9" s="0" t="n">
        <v>2</v>
      </c>
      <c r="B9" s="1" t="n">
        <f aca="false">B8+B8*$G$1</f>
        <v>150000</v>
      </c>
      <c r="C9" s="1" t="n">
        <f aca="false">B9-B9*$E$1</f>
        <v>135000</v>
      </c>
      <c r="D9" s="1" t="n">
        <f aca="false">B9*$E$2</f>
        <v>300000</v>
      </c>
      <c r="E9" s="1" t="n">
        <f aca="false">C9*$E$3</f>
        <v>135000</v>
      </c>
      <c r="F9" s="1" t="n">
        <f aca="false">D9-E9</f>
        <v>165000</v>
      </c>
      <c r="G9" s="1" t="n">
        <f aca="false">F9-F8</f>
        <v>55000</v>
      </c>
      <c r="H9" s="1" t="n">
        <f aca="false">(B8-C8)*12</f>
        <v>120000</v>
      </c>
      <c r="I9" s="1" t="n">
        <f aca="false">(B9-C9)*6</f>
        <v>90000</v>
      </c>
      <c r="J9" s="1" t="n">
        <f aca="false">H9+I9</f>
        <v>210000</v>
      </c>
      <c r="K9" s="1" t="n">
        <f aca="false">J9*$G$3</f>
        <v>84000</v>
      </c>
      <c r="L9" s="1" t="n">
        <f aca="false">L8-G9+K9</f>
        <v>33000</v>
      </c>
    </row>
    <row r="10" customFormat="false" ht="12.75" hidden="false" customHeight="false" outlineLevel="0" collapsed="false">
      <c r="A10" s="0" t="n">
        <v>3</v>
      </c>
      <c r="B10" s="1" t="n">
        <f aca="false">B9+B9*$G$1</f>
        <v>225000</v>
      </c>
      <c r="C10" s="1" t="n">
        <f aca="false">B10-B10*$E$1</f>
        <v>202500</v>
      </c>
      <c r="D10" s="1" t="n">
        <f aca="false">B10*$E$2</f>
        <v>450000</v>
      </c>
      <c r="E10" s="1" t="n">
        <f aca="false">C10*$E$3</f>
        <v>202500</v>
      </c>
      <c r="F10" s="1" t="n">
        <f aca="false">D10-E10</f>
        <v>247500</v>
      </c>
      <c r="G10" s="1" t="n">
        <f aca="false">F10-F9</f>
        <v>82500</v>
      </c>
      <c r="H10" s="1" t="n">
        <f aca="false">(B9-C9)*12</f>
        <v>180000</v>
      </c>
      <c r="I10" s="1" t="n">
        <f aca="false">(B10-C10)*6</f>
        <v>135000</v>
      </c>
      <c r="J10" s="1" t="n">
        <f aca="false">H10+I10</f>
        <v>315000</v>
      </c>
      <c r="K10" s="1" t="n">
        <f aca="false">J10*$G$3</f>
        <v>126000</v>
      </c>
      <c r="L10" s="1" t="n">
        <f aca="false">L9-G10+K10</f>
        <v>76500</v>
      </c>
    </row>
    <row r="11" customFormat="false" ht="12.75" hidden="false" customHeight="false" outlineLevel="0" collapsed="false">
      <c r="A11" s="0" t="n">
        <v>4</v>
      </c>
      <c r="B11" s="1" t="n">
        <f aca="false">B10+B10*$G$1</f>
        <v>337500</v>
      </c>
      <c r="C11" s="1" t="n">
        <f aca="false">B11-B11*$E$1</f>
        <v>303750</v>
      </c>
      <c r="D11" s="1" t="n">
        <f aca="false">B11*$E$2</f>
        <v>675000</v>
      </c>
      <c r="E11" s="1" t="n">
        <f aca="false">C11*$E$3</f>
        <v>303750</v>
      </c>
      <c r="F11" s="1" t="n">
        <f aca="false">D11-E11</f>
        <v>371250</v>
      </c>
      <c r="G11" s="1" t="n">
        <f aca="false">F11-F10</f>
        <v>123750</v>
      </c>
      <c r="H11" s="1" t="n">
        <f aca="false">(B10-C10)*12</f>
        <v>270000</v>
      </c>
      <c r="I11" s="1" t="n">
        <f aca="false">(B11-C11)*6</f>
        <v>202500</v>
      </c>
      <c r="J11" s="1" t="n">
        <f aca="false">H11+I11</f>
        <v>472500</v>
      </c>
      <c r="K11" s="1" t="n">
        <f aca="false">J11*$G$3</f>
        <v>189000</v>
      </c>
      <c r="L11" s="1" t="n">
        <f aca="false">L10-G11+K11</f>
        <v>141750</v>
      </c>
    </row>
    <row r="12" customFormat="false" ht="12.75" hidden="false" customHeight="false" outlineLevel="0" collapsed="false">
      <c r="A12" s="0" t="n">
        <v>5</v>
      </c>
      <c r="B12" s="1" t="n">
        <f aca="false">B11+B11*$G$1</f>
        <v>506250</v>
      </c>
      <c r="C12" s="1" t="n">
        <f aca="false">B12-B12*$E$1</f>
        <v>455625</v>
      </c>
      <c r="D12" s="1" t="n">
        <f aca="false">B12*$E$2</f>
        <v>1012500</v>
      </c>
      <c r="E12" s="1" t="n">
        <f aca="false">C12*$E$3</f>
        <v>455625</v>
      </c>
      <c r="F12" s="1" t="n">
        <f aca="false">D12-E12</f>
        <v>556875</v>
      </c>
      <c r="G12" s="1" t="n">
        <f aca="false">F12-F11</f>
        <v>185625</v>
      </c>
      <c r="H12" s="1" t="n">
        <f aca="false">(B11-C11)*12</f>
        <v>405000</v>
      </c>
      <c r="I12" s="1" t="n">
        <f aca="false">(B12-C12)*6</f>
        <v>303750</v>
      </c>
      <c r="J12" s="1" t="n">
        <f aca="false">H12+I12</f>
        <v>708750</v>
      </c>
      <c r="K12" s="1" t="n">
        <f aca="false">J12*$G$3</f>
        <v>283500</v>
      </c>
      <c r="L12" s="1" t="n">
        <f aca="false">L11-G12+K12</f>
        <v>239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28"/>
    <col collapsed="false" customWidth="true" hidden="false" outlineLevel="0" max="4" min="4" style="0" width="7.99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10" min="8" style="0" width="7.99"/>
    <col collapsed="false" customWidth="true" hidden="false" outlineLevel="0" max="11" min="11" style="0" width="9.41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2" t="s">
        <v>0</v>
      </c>
      <c r="D1" s="0" t="s">
        <v>1</v>
      </c>
      <c r="E1" s="3" t="n">
        <v>0.15</v>
      </c>
      <c r="F1" s="1" t="s">
        <v>2</v>
      </c>
      <c r="G1" s="3" t="n">
        <v>1</v>
      </c>
    </row>
    <row r="2" customFormat="false" ht="12.75" hidden="false" customHeight="false" outlineLevel="0" collapsed="false">
      <c r="D2" s="0" t="s">
        <v>3</v>
      </c>
      <c r="E2" s="4" t="n">
        <v>2</v>
      </c>
      <c r="F2" s="1" t="s">
        <v>4</v>
      </c>
      <c r="G2" s="5" t="n">
        <v>90000</v>
      </c>
    </row>
    <row r="3" customFormat="false" ht="12.75" hidden="false" customHeight="false" outlineLevel="0" collapsed="false">
      <c r="D3" s="0" t="s">
        <v>5</v>
      </c>
      <c r="E3" s="4" t="n">
        <v>1</v>
      </c>
      <c r="F3" s="1" t="s">
        <v>6</v>
      </c>
      <c r="G3" s="3" t="n">
        <v>0.4</v>
      </c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2" t="s">
        <v>11</v>
      </c>
      <c r="F5" s="6" t="s">
        <v>12</v>
      </c>
      <c r="G5" s="2" t="s">
        <v>13</v>
      </c>
      <c r="H5" s="2" t="s">
        <v>14</v>
      </c>
      <c r="I5" s="2" t="s">
        <v>15</v>
      </c>
      <c r="J5" s="2" t="s">
        <v>16</v>
      </c>
      <c r="K5" s="2" t="s">
        <v>17</v>
      </c>
      <c r="L5" s="2" t="s">
        <v>18</v>
      </c>
    </row>
    <row r="6" customFormat="false" ht="12.75" hidden="false" customHeight="false" outlineLevel="0" collapsed="false">
      <c r="A6" s="2"/>
      <c r="B6" s="2" t="s">
        <v>19</v>
      </c>
      <c r="C6" s="2" t="s">
        <v>19</v>
      </c>
      <c r="D6" s="2" t="s">
        <v>20</v>
      </c>
      <c r="E6" s="2" t="s">
        <v>20</v>
      </c>
      <c r="F6" s="6" t="s">
        <v>21</v>
      </c>
      <c r="G6" s="2" t="s">
        <v>22</v>
      </c>
      <c r="H6" s="2" t="s">
        <v>23</v>
      </c>
      <c r="I6" s="2" t="s">
        <v>23</v>
      </c>
      <c r="J6" s="2" t="s">
        <v>23</v>
      </c>
      <c r="K6" s="2" t="s">
        <v>24</v>
      </c>
      <c r="L6" s="2" t="s">
        <v>25</v>
      </c>
    </row>
    <row r="7" customFormat="false" ht="12.75" hidden="false" customHeight="false" outlineLevel="0" collapsed="false">
      <c r="A7" s="0" t="n">
        <v>0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f aca="false">G2</f>
        <v>90000</v>
      </c>
    </row>
    <row r="8" customFormat="false" ht="12.75" hidden="false" customHeight="false" outlineLevel="0" collapsed="false">
      <c r="A8" s="0" t="n">
        <v>1</v>
      </c>
      <c r="B8" s="7" t="n">
        <v>100000</v>
      </c>
      <c r="C8" s="1" t="n">
        <f aca="false">B8-B8*$E$1</f>
        <v>85000</v>
      </c>
      <c r="D8" s="1" t="n">
        <f aca="false">B8*$E$2</f>
        <v>200000</v>
      </c>
      <c r="E8" s="1" t="n">
        <f aca="false">C8*$E$3</f>
        <v>85000</v>
      </c>
      <c r="F8" s="1" t="n">
        <f aca="false">D8-E8</f>
        <v>115000</v>
      </c>
      <c r="G8" s="1" t="n">
        <f aca="false">F8-F7</f>
        <v>115000</v>
      </c>
      <c r="H8" s="1" t="n">
        <f aca="false">(B7-C7)*12</f>
        <v>0</v>
      </c>
      <c r="I8" s="1" t="n">
        <f aca="false">(B8-C8)*6</f>
        <v>90000</v>
      </c>
      <c r="J8" s="1" t="n">
        <f aca="false">H8+I8</f>
        <v>90000</v>
      </c>
      <c r="K8" s="1" t="n">
        <f aca="false">J8*$G$3</f>
        <v>36000</v>
      </c>
      <c r="L8" s="1" t="n">
        <f aca="false">L7-G8+K8</f>
        <v>11000</v>
      </c>
    </row>
    <row r="9" customFormat="false" ht="12.75" hidden="false" customHeight="false" outlineLevel="0" collapsed="false">
      <c r="A9" s="0" t="n">
        <v>2</v>
      </c>
      <c r="B9" s="1" t="n">
        <f aca="false">B8+B8*$G$1</f>
        <v>200000</v>
      </c>
      <c r="C9" s="1" t="n">
        <f aca="false">B9-B9*$E$1</f>
        <v>170000</v>
      </c>
      <c r="D9" s="1" t="n">
        <f aca="false">B9*$E$2</f>
        <v>400000</v>
      </c>
      <c r="E9" s="1" t="n">
        <f aca="false">C9*$E$3</f>
        <v>170000</v>
      </c>
      <c r="F9" s="1" t="n">
        <f aca="false">D9-E9</f>
        <v>230000</v>
      </c>
      <c r="G9" s="1" t="n">
        <f aca="false">F9-F8</f>
        <v>115000</v>
      </c>
      <c r="H9" s="1" t="n">
        <f aca="false">(B8-C8)*12</f>
        <v>180000</v>
      </c>
      <c r="I9" s="1" t="n">
        <f aca="false">(B9-C9)*6</f>
        <v>180000</v>
      </c>
      <c r="J9" s="1" t="n">
        <f aca="false">H9+I9</f>
        <v>360000</v>
      </c>
      <c r="K9" s="1" t="n">
        <f aca="false">J9*$G$3</f>
        <v>144000</v>
      </c>
      <c r="L9" s="1" t="n">
        <f aca="false">L8-G9+K9</f>
        <v>40000</v>
      </c>
    </row>
    <row r="10" customFormat="false" ht="12.75" hidden="false" customHeight="false" outlineLevel="0" collapsed="false">
      <c r="A10" s="0" t="n">
        <v>3</v>
      </c>
      <c r="B10" s="1" t="n">
        <f aca="false">B9+B9*$G$1</f>
        <v>400000</v>
      </c>
      <c r="C10" s="1" t="n">
        <f aca="false">B10-B10*$E$1</f>
        <v>340000</v>
      </c>
      <c r="D10" s="1" t="n">
        <f aca="false">B10*$E$2</f>
        <v>800000</v>
      </c>
      <c r="E10" s="1" t="n">
        <f aca="false">C10*$E$3</f>
        <v>340000</v>
      </c>
      <c r="F10" s="1" t="n">
        <f aca="false">D10-E10</f>
        <v>460000</v>
      </c>
      <c r="G10" s="1" t="n">
        <f aca="false">F10-F9</f>
        <v>230000</v>
      </c>
      <c r="H10" s="1" t="n">
        <f aca="false">(B9-C9)*12</f>
        <v>360000</v>
      </c>
      <c r="I10" s="1" t="n">
        <f aca="false">(B10-C10)*6</f>
        <v>360000</v>
      </c>
      <c r="J10" s="1" t="n">
        <f aca="false">H10+I10</f>
        <v>720000</v>
      </c>
      <c r="K10" s="1" t="n">
        <f aca="false">J10*$G$3</f>
        <v>288000</v>
      </c>
      <c r="L10" s="1" t="n">
        <f aca="false">L9-G10+K10</f>
        <v>98000</v>
      </c>
    </row>
    <row r="11" customFormat="false" ht="12.75" hidden="false" customHeight="false" outlineLevel="0" collapsed="false">
      <c r="A11" s="0" t="n">
        <v>4</v>
      </c>
      <c r="B11" s="1" t="n">
        <f aca="false">B10+B10*$G$1</f>
        <v>800000</v>
      </c>
      <c r="C11" s="1" t="n">
        <f aca="false">B11-B11*$E$1</f>
        <v>680000</v>
      </c>
      <c r="D11" s="1" t="n">
        <f aca="false">B11*$E$2</f>
        <v>1600000</v>
      </c>
      <c r="E11" s="1" t="n">
        <f aca="false">C11*$E$3</f>
        <v>680000</v>
      </c>
      <c r="F11" s="1" t="n">
        <f aca="false">D11-E11</f>
        <v>920000</v>
      </c>
      <c r="G11" s="1" t="n">
        <f aca="false">F11-F10</f>
        <v>460000</v>
      </c>
      <c r="H11" s="1" t="n">
        <f aca="false">(B10-C10)*12</f>
        <v>720000</v>
      </c>
      <c r="I11" s="1" t="n">
        <f aca="false">(B11-C11)*6</f>
        <v>720000</v>
      </c>
      <c r="J11" s="1" t="n">
        <f aca="false">H11+I11</f>
        <v>1440000</v>
      </c>
      <c r="K11" s="1" t="n">
        <f aca="false">J11*$G$3</f>
        <v>576000</v>
      </c>
      <c r="L11" s="1" t="n">
        <f aca="false">L10-G11+K11</f>
        <v>214000</v>
      </c>
    </row>
    <row r="12" customFormat="false" ht="12.75" hidden="false" customHeight="false" outlineLevel="0" collapsed="false">
      <c r="A12" s="0" t="n">
        <v>5</v>
      </c>
      <c r="B12" s="1" t="n">
        <f aca="false">B11+B11*$G$1</f>
        <v>1600000</v>
      </c>
      <c r="C12" s="1" t="n">
        <f aca="false">B12-B12*$E$1</f>
        <v>1360000</v>
      </c>
      <c r="D12" s="1" t="n">
        <f aca="false">B12*$E$2</f>
        <v>3200000</v>
      </c>
      <c r="E12" s="1" t="n">
        <f aca="false">C12*$E$3</f>
        <v>1360000</v>
      </c>
      <c r="F12" s="1" t="n">
        <f aca="false">D12-E12</f>
        <v>1840000</v>
      </c>
      <c r="G12" s="1" t="n">
        <f aca="false">F12-F11</f>
        <v>920000</v>
      </c>
      <c r="H12" s="1" t="n">
        <f aca="false">(B11-C11)*12</f>
        <v>1440000</v>
      </c>
      <c r="I12" s="1" t="n">
        <f aca="false">(B12-C12)*6</f>
        <v>1440000</v>
      </c>
      <c r="J12" s="1" t="n">
        <f aca="false">H12+I12</f>
        <v>2880000</v>
      </c>
      <c r="K12" s="1" t="n">
        <f aca="false">J12*$G$3</f>
        <v>1152000</v>
      </c>
      <c r="L12" s="1" t="n">
        <f aca="false">L11-G12+K12</f>
        <v>44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2T12:50:19Z</dcterms:created>
  <dc:creator>Dave Alcock</dc:creator>
  <dc:description/>
  <dc:language>en-US</dc:language>
  <cp:lastModifiedBy>Dave Alcock</cp:lastModifiedBy>
  <dcterms:modified xsi:type="dcterms:W3CDTF">2006-12-02T15:20:41Z</dcterms:modified>
  <cp:revision>0</cp:revision>
  <dc:subject/>
  <dc:title/>
</cp:coreProperties>
</file>